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6">
  <si>
    <t xml:space="preserve">NATIONAL ELECTRIC POWER</t>
  </si>
  <si>
    <t xml:space="preserve">الكهرباء الوطني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_);[RED]\(#,##0\)"/>
    <numFmt numFmtId="168" formatCode="[$-409]m/d/yyyy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s">
        <v>5</v>
      </c>
      <c r="F5" s="12" t="n">
        <v>1</v>
      </c>
      <c r="G5" s="12" t="n">
        <v>1</v>
      </c>
      <c r="H5" s="12" t="n">
        <v>1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5</v>
      </c>
      <c r="F6" s="15" t="s">
        <v>8</v>
      </c>
      <c r="G6" s="15" t="s">
        <v>8</v>
      </c>
      <c r="H6" s="15" t="s">
        <v>8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s">
        <v>5</v>
      </c>
      <c r="F7" s="17" t="n">
        <v>0</v>
      </c>
      <c r="G7" s="17" t="n">
        <v>0</v>
      </c>
      <c r="H7" s="17" t="n">
        <v>0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s">
        <v>5</v>
      </c>
      <c r="F8" s="17" t="n">
        <v>0</v>
      </c>
      <c r="G8" s="17" t="n">
        <v>0</v>
      </c>
      <c r="H8" s="17" t="n">
        <v>0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s">
        <v>5</v>
      </c>
      <c r="F9" s="17" t="n">
        <v>0</v>
      </c>
      <c r="G9" s="17" t="n">
        <v>0</v>
      </c>
      <c r="H9" s="17" t="n">
        <v>0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s">
        <v>5</v>
      </c>
      <c r="F10" s="19" t="n">
        <v>230000000</v>
      </c>
      <c r="G10" s="19" t="n">
        <v>230000000</v>
      </c>
      <c r="H10" s="19" t="n">
        <v>230000000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5</v>
      </c>
      <c r="F11" s="17" t="s">
        <v>8</v>
      </c>
      <c r="G11" s="17" t="s">
        <v>8</v>
      </c>
      <c r="H11" s="17" t="s">
        <v>8</v>
      </c>
      <c r="I11" s="16" t="s">
        <v>19</v>
      </c>
    </row>
    <row r="12" customFormat="false" ht="20.1" hidden="false" customHeight="true" outlineLevel="0" collapsed="false">
      <c r="D12" s="20" t="s">
        <v>20</v>
      </c>
      <c r="E12" s="21" t="s">
        <v>5</v>
      </c>
      <c r="F12" s="21" t="n">
        <v>39447</v>
      </c>
      <c r="G12" s="21" t="n">
        <v>39082</v>
      </c>
      <c r="H12" s="21" t="n">
        <v>38717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8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1" t="s">
        <v>24</v>
      </c>
      <c r="E16" s="29" t="s">
        <v>5</v>
      </c>
      <c r="F16" s="29" t="n">
        <v>2180822</v>
      </c>
      <c r="G16" s="29" t="n">
        <v>6967788</v>
      </c>
      <c r="H16" s="29" t="n">
        <v>5857439</v>
      </c>
      <c r="I16" s="30" t="s">
        <v>25</v>
      </c>
    </row>
    <row r="17" customFormat="false" ht="20.1" hidden="false" customHeight="true" outlineLevel="0" collapsed="false">
      <c r="D17" s="14" t="s">
        <v>26</v>
      </c>
      <c r="E17" s="19" t="s">
        <v>5</v>
      </c>
      <c r="F17" s="19" t="n">
        <v>98456370</v>
      </c>
      <c r="G17" s="19" t="n">
        <v>70814729</v>
      </c>
      <c r="H17" s="19" t="n">
        <v>73158470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19" t="s">
        <v>5</v>
      </c>
      <c r="F18" s="19" t="n">
        <v>0</v>
      </c>
      <c r="G18" s="19" t="n">
        <v>0</v>
      </c>
      <c r="H18" s="19"/>
      <c r="I18" s="18" t="s">
        <v>29</v>
      </c>
    </row>
    <row r="19" customFormat="false" ht="20.1" hidden="false" customHeight="true" outlineLevel="0" collapsed="false">
      <c r="D19" s="31" t="s">
        <v>30</v>
      </c>
      <c r="E19" s="19" t="s">
        <v>5</v>
      </c>
      <c r="F19" s="19" t="n">
        <v>0</v>
      </c>
      <c r="G19" s="19" t="n">
        <v>0</v>
      </c>
      <c r="H19" s="19"/>
      <c r="I19" s="18" t="s">
        <v>31</v>
      </c>
    </row>
    <row r="20" customFormat="false" ht="20.1" hidden="false" customHeight="true" outlineLevel="0" collapsed="false">
      <c r="D20" s="31" t="s">
        <v>32</v>
      </c>
      <c r="E20" s="19" t="s">
        <v>5</v>
      </c>
      <c r="F20" s="19" t="n">
        <v>0</v>
      </c>
      <c r="G20" s="19" t="n">
        <v>0</v>
      </c>
      <c r="H20" s="19" t="n">
        <v>0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19" t="s">
        <v>5</v>
      </c>
      <c r="F21" s="19" t="n">
        <v>0</v>
      </c>
      <c r="G21" s="19" t="n">
        <v>0</v>
      </c>
      <c r="H21" s="19"/>
      <c r="I21" s="18" t="s">
        <v>35</v>
      </c>
    </row>
    <row r="22" customFormat="false" ht="20.1" hidden="false" customHeight="true" outlineLevel="0" collapsed="false">
      <c r="D22" s="31" t="s">
        <v>36</v>
      </c>
      <c r="E22" s="19" t="s">
        <v>5</v>
      </c>
      <c r="F22" s="19" t="n">
        <v>0</v>
      </c>
      <c r="G22" s="19" t="n">
        <v>0</v>
      </c>
      <c r="H22" s="19"/>
      <c r="I22" s="18" t="s">
        <v>37</v>
      </c>
    </row>
    <row r="23" customFormat="false" ht="20.1" hidden="false" customHeight="true" outlineLevel="0" collapsed="false">
      <c r="D23" s="14" t="s">
        <v>38</v>
      </c>
      <c r="E23" s="19" t="s">
        <v>5</v>
      </c>
      <c r="F23" s="19" t="n">
        <v>113535040</v>
      </c>
      <c r="G23" s="19" t="n">
        <v>90850583</v>
      </c>
      <c r="H23" s="19" t="n">
        <v>91564649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19" t="s">
        <v>5</v>
      </c>
      <c r="F24" s="19" t="n">
        <v>6756744</v>
      </c>
      <c r="G24" s="19" t="n">
        <v>5876638</v>
      </c>
      <c r="H24" s="19" t="n">
        <v>6294894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19" t="s">
        <v>5</v>
      </c>
      <c r="F25" s="19" t="n">
        <v>364393833</v>
      </c>
      <c r="G25" s="19" t="n">
        <v>382801413</v>
      </c>
      <c r="H25" s="19" t="n">
        <v>386144920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19" t="s">
        <v>5</v>
      </c>
      <c r="F26" s="19" t="n">
        <v>0</v>
      </c>
      <c r="G26" s="19" t="n">
        <v>0</v>
      </c>
      <c r="H26" s="19" t="n">
        <v>0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19" t="s">
        <v>5</v>
      </c>
      <c r="F27" s="19" t="n">
        <v>65253135</v>
      </c>
      <c r="G27" s="19" t="n">
        <v>36963883</v>
      </c>
      <c r="H27" s="19" t="n">
        <v>21251383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19" t="s">
        <v>5</v>
      </c>
      <c r="F28" s="19" t="n">
        <v>429646968</v>
      </c>
      <c r="G28" s="19" t="n">
        <v>419765296</v>
      </c>
      <c r="H28" s="19" t="n">
        <v>407396303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19" t="s">
        <v>5</v>
      </c>
      <c r="F29" s="19" t="n">
        <v>1001060</v>
      </c>
      <c r="G29" s="19" t="n">
        <v>1001060</v>
      </c>
      <c r="H29" s="19" t="n">
        <v>801060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s">
        <v>5</v>
      </c>
      <c r="F30" s="33" t="n">
        <v>550939812</v>
      </c>
      <c r="G30" s="33" t="n">
        <v>517493577</v>
      </c>
      <c r="H30" s="33" t="n">
        <v>506056906</v>
      </c>
      <c r="I30" s="34" t="s">
        <v>53</v>
      </c>
    </row>
    <row r="31" customFormat="false" ht="16.5" hidden="false" customHeight="false" outlineLevel="0" collapsed="false">
      <c r="D31" s="23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8" t="s">
        <v>57</v>
      </c>
    </row>
    <row r="35" customFormat="false" ht="20.1" hidden="false" customHeight="true" outlineLevel="0" collapsed="false">
      <c r="D35" s="11" t="s">
        <v>58</v>
      </c>
      <c r="E35" s="29" t="s">
        <v>5</v>
      </c>
      <c r="F35" s="29" t="n">
        <v>110870678</v>
      </c>
      <c r="G35" s="29" t="n">
        <v>86565925</v>
      </c>
      <c r="H35" s="29" t="n">
        <v>64861725</v>
      </c>
      <c r="I35" s="30" t="s">
        <v>59</v>
      </c>
    </row>
    <row r="36" customFormat="false" ht="20.1" hidden="false" customHeight="true" outlineLevel="0" collapsed="false">
      <c r="D36" s="14" t="s">
        <v>60</v>
      </c>
      <c r="E36" s="19" t="s">
        <v>5</v>
      </c>
      <c r="F36" s="19" t="n">
        <v>22999198</v>
      </c>
      <c r="G36" s="19" t="n">
        <v>11776663</v>
      </c>
      <c r="H36" s="19" t="n">
        <v>28117622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19" t="s">
        <v>5</v>
      </c>
      <c r="F37" s="19" t="n">
        <v>0</v>
      </c>
      <c r="G37" s="19" t="n">
        <v>0</v>
      </c>
      <c r="H37" s="19" t="n">
        <v>0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19" t="s">
        <v>5</v>
      </c>
      <c r="F38" s="19" t="n">
        <v>15746775</v>
      </c>
      <c r="G38" s="19" t="n">
        <v>16078021</v>
      </c>
      <c r="H38" s="19" t="n">
        <v>11628751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19" t="s">
        <v>5</v>
      </c>
      <c r="F39" s="19" t="n">
        <v>159741119</v>
      </c>
      <c r="G39" s="19" t="n">
        <v>122235770</v>
      </c>
      <c r="H39" s="19" t="n">
        <v>112233001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19" t="s">
        <v>5</v>
      </c>
      <c r="F40" s="19" t="n">
        <v>126973252</v>
      </c>
      <c r="G40" s="19" t="n">
        <v>138056128</v>
      </c>
      <c r="H40" s="19" t="n">
        <v>137935603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19" t="s">
        <v>5</v>
      </c>
      <c r="F41" s="19" t="n">
        <v>0</v>
      </c>
      <c r="G41" s="19" t="n">
        <v>0</v>
      </c>
      <c r="H41" s="19" t="n">
        <v>0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19" t="s">
        <v>5</v>
      </c>
      <c r="F42" s="19" t="n">
        <v>37296312</v>
      </c>
      <c r="G42" s="19" t="n">
        <v>35127469</v>
      </c>
      <c r="H42" s="19" t="n">
        <v>34074104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s">
        <v>5</v>
      </c>
      <c r="F43" s="33" t="n">
        <v>324010683</v>
      </c>
      <c r="G43" s="33" t="n">
        <v>295419367</v>
      </c>
      <c r="H43" s="33" t="n">
        <v>284242708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1" t="s">
        <v>78</v>
      </c>
      <c r="E46" s="29" t="s">
        <v>5</v>
      </c>
      <c r="F46" s="29" t="n">
        <v>230000000</v>
      </c>
      <c r="G46" s="29" t="n">
        <v>230000000</v>
      </c>
      <c r="H46" s="29" t="n">
        <v>230000000</v>
      </c>
      <c r="I46" s="30" t="s">
        <v>79</v>
      </c>
    </row>
    <row r="47" customFormat="false" ht="20.1" hidden="false" customHeight="true" outlineLevel="0" collapsed="false">
      <c r="D47" s="14" t="s">
        <v>80</v>
      </c>
      <c r="E47" s="19" t="s">
        <v>5</v>
      </c>
      <c r="F47" s="19" t="n">
        <v>230000000</v>
      </c>
      <c r="G47" s="19" t="n">
        <v>230000000</v>
      </c>
      <c r="H47" s="19" t="n">
        <v>230000000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19" t="s">
        <v>5</v>
      </c>
      <c r="F48" s="19" t="n">
        <v>230000000</v>
      </c>
      <c r="G48" s="19" t="n">
        <v>230000000</v>
      </c>
      <c r="H48" s="19" t="n">
        <v>230000000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19" t="s">
        <v>5</v>
      </c>
      <c r="F49" s="19" t="n">
        <v>2412981</v>
      </c>
      <c r="G49" s="19" t="n">
        <v>2412981</v>
      </c>
      <c r="H49" s="19" t="n">
        <v>236518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19" t="s">
        <v>5</v>
      </c>
      <c r="F50" s="19" t="n">
        <v>4730371</v>
      </c>
      <c r="G50" s="19" t="n">
        <v>4730371</v>
      </c>
      <c r="H50" s="19" t="n">
        <v>4730371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19" t="s">
        <v>5</v>
      </c>
      <c r="F51" s="19" t="n">
        <v>20848993</v>
      </c>
      <c r="G51" s="19" t="n">
        <v>14764678</v>
      </c>
      <c r="H51" s="19" t="n">
        <v>4730371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19" t="s">
        <v>5</v>
      </c>
      <c r="F52" s="19" t="n">
        <v>0</v>
      </c>
      <c r="G52" s="19" t="n">
        <v>0</v>
      </c>
      <c r="H52" s="19" t="n">
        <v>0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19" t="s">
        <v>5</v>
      </c>
      <c r="F53" s="19" t="n">
        <v>0</v>
      </c>
      <c r="G53" s="19" t="n">
        <v>0</v>
      </c>
      <c r="H53" s="19" t="n">
        <v>0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19" t="s">
        <v>5</v>
      </c>
      <c r="F54" s="19" t="n">
        <v>0</v>
      </c>
      <c r="G54" s="19"/>
      <c r="H54" s="19" t="n">
        <v>0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19" t="s">
        <v>5</v>
      </c>
      <c r="F55" s="19" t="n">
        <v>0</v>
      </c>
      <c r="G55" s="19" t="n">
        <v>0</v>
      </c>
      <c r="H55" s="19" t="n">
        <v>0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19" t="s">
        <v>5</v>
      </c>
      <c r="F56" s="19"/>
      <c r="G56" s="19"/>
      <c r="H56" s="19" t="n">
        <v>0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19" t="s">
        <v>5</v>
      </c>
      <c r="F57" s="19" t="n">
        <v>1779357</v>
      </c>
      <c r="G57" s="19" t="n">
        <v>949251</v>
      </c>
      <c r="H57" s="19" t="n">
        <v>1367508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19" t="s">
        <v>5</v>
      </c>
      <c r="F58" s="19" t="n">
        <v>-32842573</v>
      </c>
      <c r="G58" s="19" t="n">
        <v>-30783071</v>
      </c>
      <c r="H58" s="19" t="n">
        <v>-21379237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19" t="s">
        <v>5</v>
      </c>
      <c r="F59" s="19" t="n">
        <v>226929129</v>
      </c>
      <c r="G59" s="19" t="n">
        <v>222074210</v>
      </c>
      <c r="H59" s="19" t="n">
        <v>221814198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19" t="s">
        <v>5</v>
      </c>
      <c r="F60" s="19" t="n">
        <v>0</v>
      </c>
      <c r="G60" s="19" t="n">
        <v>0</v>
      </c>
      <c r="H60" s="19"/>
      <c r="I60" s="45" t="s">
        <v>107</v>
      </c>
    </row>
    <row r="61" customFormat="false" ht="20.1" hidden="false" customHeight="true" outlineLevel="0" collapsed="false">
      <c r="D61" s="20" t="s">
        <v>108</v>
      </c>
      <c r="E61" s="33" t="s">
        <v>5</v>
      </c>
      <c r="F61" s="33" t="n">
        <v>550939812</v>
      </c>
      <c r="G61" s="33" t="n">
        <v>517493577</v>
      </c>
      <c r="H61" s="33" t="n">
        <v>506056906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1" t="s">
        <v>112</v>
      </c>
      <c r="E65" s="29" t="s">
        <v>5</v>
      </c>
      <c r="F65" s="29" t="n">
        <v>585007143</v>
      </c>
      <c r="G65" s="29" t="n">
        <v>505982735</v>
      </c>
      <c r="H65" s="29" t="n">
        <v>404341178</v>
      </c>
      <c r="I65" s="30" t="s">
        <v>113</v>
      </c>
    </row>
    <row r="66" customFormat="false" ht="20.1" hidden="false" customHeight="true" outlineLevel="0" collapsed="false">
      <c r="D66" s="14" t="s">
        <v>114</v>
      </c>
      <c r="E66" s="19" t="s">
        <v>5</v>
      </c>
      <c r="F66" s="19" t="n">
        <v>575572625</v>
      </c>
      <c r="G66" s="19" t="n">
        <v>496947199</v>
      </c>
      <c r="H66" s="19" t="n">
        <v>372959370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19" t="s">
        <v>5</v>
      </c>
      <c r="F67" s="19" t="n">
        <v>9434518</v>
      </c>
      <c r="G67" s="19" t="n">
        <v>9035536</v>
      </c>
      <c r="H67" s="19" t="n">
        <v>31381808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19" t="s">
        <v>5</v>
      </c>
      <c r="F68" s="19" t="n">
        <v>0</v>
      </c>
      <c r="G68" s="19" t="n">
        <v>0</v>
      </c>
      <c r="H68" s="19" t="n">
        <v>651039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19" t="s">
        <v>5</v>
      </c>
      <c r="F69" s="19" t="n">
        <v>0</v>
      </c>
      <c r="G69" s="19" t="n">
        <v>0</v>
      </c>
      <c r="H69" s="19" t="n">
        <v>0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19" t="s">
        <v>5</v>
      </c>
      <c r="F70" s="19" t="n">
        <v>28103615</v>
      </c>
      <c r="G70" s="19" t="n">
        <v>17388618</v>
      </c>
      <c r="H70" s="19" t="n">
        <v>14895223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19" t="s">
        <v>5</v>
      </c>
      <c r="F71" s="19" t="n">
        <v>121876</v>
      </c>
      <c r="G71" s="19" t="n">
        <v>408302</v>
      </c>
      <c r="H71" s="19" t="n">
        <v>19886854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19" t="s">
        <v>5</v>
      </c>
      <c r="F72" s="19" t="n">
        <v>9312642</v>
      </c>
      <c r="G72" s="19" t="n">
        <v>8627234</v>
      </c>
      <c r="H72" s="19" t="n">
        <v>4984559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19" t="s">
        <v>5</v>
      </c>
      <c r="F73" s="19" t="n">
        <v>1973245</v>
      </c>
      <c r="G73" s="19" t="n">
        <v>1419238</v>
      </c>
      <c r="H73" s="19" t="n">
        <v>1306788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19" t="s">
        <v>5</v>
      </c>
      <c r="F74" s="19" t="n">
        <v>5042016</v>
      </c>
      <c r="G74" s="19" t="n">
        <v>1617978</v>
      </c>
      <c r="H74" s="19" t="n">
        <v>1984159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19" t="s">
        <v>5</v>
      </c>
      <c r="F75" s="19" t="n">
        <v>6243871</v>
      </c>
      <c r="G75" s="19" t="n">
        <v>8428494</v>
      </c>
      <c r="H75" s="19" t="n">
        <v>4307188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19" t="s">
        <v>5</v>
      </c>
      <c r="F76" s="19" t="n">
        <v>7856171</v>
      </c>
      <c r="G76" s="19" t="n">
        <v>7950538</v>
      </c>
      <c r="H76" s="19" t="n">
        <v>7223207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19" t="s">
        <v>5</v>
      </c>
      <c r="F77" s="19" t="n">
        <v>-1612300</v>
      </c>
      <c r="G77" s="19" t="n">
        <v>477956</v>
      </c>
      <c r="H77" s="19" t="n">
        <v>-2916019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19" t="s">
        <v>5</v>
      </c>
      <c r="F78" s="19" t="n">
        <v>445936</v>
      </c>
      <c r="G78" s="19" t="n">
        <v>357195</v>
      </c>
      <c r="H78" s="19" t="n">
        <v>7878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19" t="s">
        <v>5</v>
      </c>
      <c r="F79" s="19" t="n">
        <v>0</v>
      </c>
      <c r="G79" s="19" t="n">
        <v>0</v>
      </c>
      <c r="H79" s="19" t="n">
        <v>0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19" t="s">
        <v>5</v>
      </c>
      <c r="F80" s="19" t="n">
        <v>0</v>
      </c>
      <c r="G80" s="19" t="n">
        <v>10043</v>
      </c>
      <c r="H80" s="19" t="n">
        <v>0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19" t="s">
        <v>5</v>
      </c>
      <c r="F81" s="19" t="n">
        <v>0</v>
      </c>
      <c r="G81" s="19" t="n">
        <v>15086</v>
      </c>
      <c r="H81" s="19"/>
      <c r="I81" s="46" t="s">
        <v>145</v>
      </c>
    </row>
    <row r="82" customFormat="false" ht="20.1" hidden="false" customHeight="true" outlineLevel="0" collapsed="false">
      <c r="D82" s="14" t="s">
        <v>146</v>
      </c>
      <c r="E82" s="19" t="s">
        <v>5</v>
      </c>
      <c r="F82" s="19" t="n">
        <v>-2058236</v>
      </c>
      <c r="G82" s="19" t="n">
        <v>95632</v>
      </c>
      <c r="H82" s="19" t="n">
        <v>-2923897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19" t="s">
        <v>5</v>
      </c>
      <c r="F83" s="19" t="n">
        <v>0</v>
      </c>
      <c r="G83" s="19" t="n">
        <v>0</v>
      </c>
      <c r="H83" s="19" t="n">
        <v>0</v>
      </c>
      <c r="I83" s="46" t="s">
        <v>107</v>
      </c>
    </row>
    <row r="84" customFormat="false" ht="20.1" hidden="false" customHeight="true" outlineLevel="0" collapsed="false">
      <c r="D84" s="20" t="s">
        <v>148</v>
      </c>
      <c r="E84" s="33" t="s">
        <v>5</v>
      </c>
      <c r="F84" s="33" t="n">
        <v>-2058236</v>
      </c>
      <c r="G84" s="33" t="n">
        <v>95632</v>
      </c>
      <c r="H84" s="33" t="n">
        <v>-2923897</v>
      </c>
      <c r="I84" s="47" t="s">
        <v>149</v>
      </c>
    </row>
    <row r="85" customFormat="false" ht="20.1" hidden="false" customHeight="true" outlineLevel="0" collapsed="false">
      <c r="D85" s="23"/>
      <c r="E85" s="35"/>
      <c r="F85" s="35"/>
      <c r="G85" s="35"/>
      <c r="H85" s="35"/>
      <c r="I85" s="26"/>
    </row>
    <row r="86" customFormat="false" ht="20.1" hidden="false" customHeight="true" outlineLevel="0" collapsed="false">
      <c r="D86" s="23"/>
      <c r="E86" s="35"/>
      <c r="F86" s="35"/>
      <c r="G86" s="35"/>
      <c r="H86" s="35"/>
      <c r="I86" s="26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8" t="s">
        <v>151</v>
      </c>
    </row>
    <row r="88" customFormat="false" ht="20.1" hidden="false" customHeight="true" outlineLevel="0" collapsed="false">
      <c r="D88" s="11" t="s">
        <v>152</v>
      </c>
      <c r="E88" s="29" t="s">
        <v>5</v>
      </c>
      <c r="F88" s="29" t="n">
        <v>6967788</v>
      </c>
      <c r="G88" s="29" t="n">
        <v>5857439</v>
      </c>
      <c r="H88" s="29" t="n">
        <v>1818011</v>
      </c>
      <c r="I88" s="30" t="s">
        <v>153</v>
      </c>
    </row>
    <row r="89" customFormat="false" ht="20.1" hidden="false" customHeight="true" outlineLevel="0" collapsed="false">
      <c r="D89" s="14" t="s">
        <v>154</v>
      </c>
      <c r="E89" s="19" t="s">
        <v>5</v>
      </c>
      <c r="F89" s="19" t="n">
        <v>32771896</v>
      </c>
      <c r="G89" s="19" t="n">
        <v>49700767</v>
      </c>
      <c r="H89" s="19" t="n">
        <v>11588941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19" t="s">
        <v>5</v>
      </c>
      <c r="F90" s="19" t="n">
        <v>-36239672</v>
      </c>
      <c r="G90" s="19" t="n">
        <v>-31418157</v>
      </c>
      <c r="H90" s="19" t="n">
        <v>-44563119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19" t="s">
        <v>5</v>
      </c>
      <c r="F91" s="19" t="n">
        <v>-1319190</v>
      </c>
      <c r="G91" s="19" t="n">
        <v>-17172260</v>
      </c>
      <c r="H91" s="19" t="n">
        <v>37013606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s">
        <v>5</v>
      </c>
      <c r="F92" s="33" t="n">
        <v>2180822</v>
      </c>
      <c r="G92" s="33" t="n">
        <v>6967789</v>
      </c>
      <c r="H92" s="33" t="n">
        <v>5857439</v>
      </c>
      <c r="I92" s="34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5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s">
        <v>5</v>
      </c>
      <c r="F97" s="15" t="n">
        <f aca="false">+F84/F10</f>
        <v>-0.00894885217391304</v>
      </c>
      <c r="G97" s="15" t="n">
        <f aca="false">+G84/G10</f>
        <v>0.000415791304347826</v>
      </c>
      <c r="H97" s="15" t="n">
        <f aca="false">+H84/H10</f>
        <v>-0.0127125956521739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s">
        <v>5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s">
        <v>5</v>
      </c>
      <c r="F99" s="15" t="n">
        <f aca="false">+F59/F10</f>
        <v>0.986648386956522</v>
      </c>
      <c r="G99" s="15" t="n">
        <f aca="false">+G59/G10</f>
        <v>0.965540043478261</v>
      </c>
      <c r="H99" s="15" t="n">
        <f aca="false">+H59/H10</f>
        <v>0.964409556521739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5</v>
      </c>
      <c r="F100" s="15" t="s">
        <v>8</v>
      </c>
      <c r="G100" s="15" t="s">
        <v>8</v>
      </c>
      <c r="H100" s="15" t="s">
        <v>8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5</v>
      </c>
      <c r="F101" s="15" t="s">
        <v>8</v>
      </c>
      <c r="G101" s="15" t="s">
        <v>8</v>
      </c>
      <c r="H101" s="15" t="s">
        <v>8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s">
        <v>5</v>
      </c>
      <c r="F102" s="15" t="n">
        <f aca="false">+F55*100/F84</f>
        <v>-0</v>
      </c>
      <c r="G102" s="15" t="n">
        <f aca="false">+G55*100/G84</f>
        <v>0</v>
      </c>
      <c r="H102" s="15" t="n">
        <f aca="false">+H55*100/H84</f>
        <v>-0</v>
      </c>
      <c r="I102" s="16" t="s">
        <v>177</v>
      </c>
    </row>
    <row r="103" customFormat="false" ht="20.1" hidden="false" customHeight="true" outlineLevel="0" collapsed="false">
      <c r="D103" s="20" t="s">
        <v>178</v>
      </c>
      <c r="E103" s="49" t="s">
        <v>5</v>
      </c>
      <c r="F103" s="49" t="s">
        <v>8</v>
      </c>
      <c r="G103" s="49" t="s">
        <v>8</v>
      </c>
      <c r="H103" s="49" t="s">
        <v>8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s">
        <v>5</v>
      </c>
      <c r="F105" s="55" t="n">
        <f aca="false">+F67*100/F65</f>
        <v>1.6127184279526</v>
      </c>
      <c r="G105" s="55" t="n">
        <f aca="false">+G67*100/G65</f>
        <v>1.78573998181974</v>
      </c>
      <c r="H105" s="55" t="n">
        <f aca="false">+H67*100/H65</f>
        <v>7.7612199072141</v>
      </c>
      <c r="I105" s="30" t="s">
        <v>181</v>
      </c>
    </row>
    <row r="106" customFormat="false" ht="20.1" hidden="false" customHeight="true" outlineLevel="0" collapsed="false">
      <c r="D106" s="14" t="s">
        <v>182</v>
      </c>
      <c r="E106" s="56" t="s">
        <v>5</v>
      </c>
      <c r="F106" s="56" t="n">
        <f aca="false">+F75*100/F65</f>
        <v>1.06731534387436</v>
      </c>
      <c r="G106" s="56" t="n">
        <f aca="false">+G75*100/G65</f>
        <v>1.66576711357553</v>
      </c>
      <c r="H106" s="56" t="n">
        <f aca="false">+H75*100/H65</f>
        <v>1.06523605171868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5</v>
      </c>
      <c r="F107" s="56" t="n">
        <f aca="false">+F82*100/F65</f>
        <v>-0.351830917729495</v>
      </c>
      <c r="G107" s="56" t="n">
        <f aca="false">+G82*100/G65</f>
        <v>0.018900249630059</v>
      </c>
      <c r="H107" s="56" t="n">
        <f aca="false">+H82*100/H65</f>
        <v>-0.72312620111128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s">
        <v>5</v>
      </c>
      <c r="F108" s="56" t="n">
        <f aca="false">(F82+F76)*100/F30</f>
        <v>1.05237176071059</v>
      </c>
      <c r="G108" s="56" t="n">
        <f aca="false">(G82+G76)*100/G30</f>
        <v>1.55483475691525</v>
      </c>
      <c r="H108" s="56" t="n">
        <f aca="false">(H82+H76)*100/H30</f>
        <v>0.849570463128904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7" t="s">
        <v>5</v>
      </c>
      <c r="F109" s="57" t="n">
        <f aca="false">+F84*100/F59</f>
        <v>-0.906995064525189</v>
      </c>
      <c r="G109" s="57" t="n">
        <f aca="false">+G84*100/G59</f>
        <v>0.0430630823813355</v>
      </c>
      <c r="H109" s="57" t="n">
        <f aca="false">+H84*100/H59</f>
        <v>-1.31817396107349</v>
      </c>
      <c r="I109" s="22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s">
        <v>5</v>
      </c>
      <c r="F111" s="12" t="n">
        <f aca="false">+F43*100/F30</f>
        <v>58.8105408145745</v>
      </c>
      <c r="G111" s="12" t="n">
        <f aca="false">+G43*100/G30</f>
        <v>57.0865765547463</v>
      </c>
      <c r="H111" s="12" t="n">
        <f aca="false">+H43*100/H30</f>
        <v>56.1681314156397</v>
      </c>
      <c r="I111" s="30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s">
        <v>5</v>
      </c>
      <c r="F112" s="15" t="n">
        <f aca="false">+F59*100/F30</f>
        <v>41.1894591854255</v>
      </c>
      <c r="G112" s="15" t="n">
        <f aca="false">+G59*100/G30</f>
        <v>42.9134234452537</v>
      </c>
      <c r="H112" s="15" t="n">
        <f aca="false">+H59*100/H30</f>
        <v>43.8318685843604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49" t="s">
        <v>5</v>
      </c>
      <c r="F113" s="49" t="n">
        <f aca="false">+F75/F76</f>
        <v>0.794772797078882</v>
      </c>
      <c r="G113" s="49" t="n">
        <f aca="false">+G75/G76</f>
        <v>1.0601161833325</v>
      </c>
      <c r="H113" s="49" t="n">
        <f aca="false">+H75/H76</f>
        <v>0.596298569319694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s">
        <v>5</v>
      </c>
      <c r="F115" s="12" t="n">
        <f aca="false">+F65/F30</f>
        <v>1.06183494141825</v>
      </c>
      <c r="G115" s="12" t="n">
        <f aca="false">+G65/G30</f>
        <v>0.977756550976477</v>
      </c>
      <c r="H115" s="12" t="n">
        <f aca="false">+H65/H30</f>
        <v>0.79900337927608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s">
        <v>5</v>
      </c>
      <c r="F116" s="15" t="n">
        <f aca="false">+F65/F28</f>
        <v>1.36159960751777</v>
      </c>
      <c r="G116" s="15" t="n">
        <f aca="false">+G65/G28</f>
        <v>1.20539439496685</v>
      </c>
      <c r="H116" s="15" t="n">
        <f aca="false">+H65/H28</f>
        <v>0.99250085241937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49" t="s">
        <v>5</v>
      </c>
      <c r="F117" s="49" t="n">
        <f aca="false">+F65/F120</f>
        <v>-12.6608263600986</v>
      </c>
      <c r="G117" s="49" t="n">
        <f aca="false">+G65/G120</f>
        <v>-16.1217052809021</v>
      </c>
      <c r="H117" s="49" t="n">
        <f aca="false">+H65/H120</f>
        <v>-19.5633003540873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s">
        <v>5</v>
      </c>
      <c r="F119" s="62" t="n">
        <f aca="false">+F23/F39</f>
        <v>0.710743988215082</v>
      </c>
      <c r="G119" s="62" t="n">
        <f aca="false">+G23/G39</f>
        <v>0.743240566979698</v>
      </c>
      <c r="H119" s="62" t="n">
        <f aca="false">+H23/H39</f>
        <v>0.815844254222517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3" t="s">
        <v>5</v>
      </c>
      <c r="F120" s="33" t="n">
        <f aca="false">+F23-F39</f>
        <v>-46206079</v>
      </c>
      <c r="G120" s="33" t="n">
        <f aca="false">+G23-G39</f>
        <v>-31385187</v>
      </c>
      <c r="H120" s="33" t="n">
        <f aca="false">+H23-H39</f>
        <v>-20668352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3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3"/>
      <c r="I123" s="63"/>
    </row>
    <row r="124" customFormat="false" ht="20.1" hidden="false" customHeight="true" outlineLevel="0" collapsed="false">
      <c r="D124" s="23"/>
      <c r="I124" s="6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22:41Z</dcterms:modified>
  <cp:revision>0</cp:revision>
  <dc:subject/>
  <dc:title/>
</cp:coreProperties>
</file>